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3/EUDC-I/2022-23/NOIDA (WORKS) FOR CARRYING OUT THE WORK REAPIRING AND OVERHAULING  OF 33 KV DIFFERENT MAKE VCB COMPLETE IN ALL WORKS AT INSTALLED VARIOUS 33/11 KV SUBSTATION IN AREA OF EUDSD-III, VIII &amp; IX, NOIDA UNDER EUDD-V,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30:05Z</cp:lastPrinted>
  <dcterms:modified xsi:type="dcterms:W3CDTF">2022-07-20T11:3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